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58.3 - Interscambio  Italia - Ghan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23.108281</v>
      </c>
      <c r="C13" s="15" t="n">
        <v>130.385978</v>
      </c>
      <c r="D13" s="15" t="n">
        <v>152.638333</v>
      </c>
      <c r="E13" s="15" t="n">
        <v>166.510211</v>
      </c>
      <c r="F13" s="15" t="n">
        <v>204.062393</v>
      </c>
      <c r="G13" s="15" t="n">
        <v>136.110933</v>
      </c>
      <c r="H13" s="15" t="n">
        <v>162.5558</v>
      </c>
      <c r="I13" s="15" t="n">
        <v>196.704964</v>
      </c>
      <c r="J13" s="15" t="n">
        <v>209.373968</v>
      </c>
      <c r="K13" s="15" t="n">
        <v>240.12752</v>
      </c>
    </row>
    <row r="14" s="6" customFormat="true" ht="9.75" hidden="false" customHeight="true" outlineLevel="0" collapsed="false">
      <c r="A14" s="12" t="s">
        <v>7</v>
      </c>
      <c r="B14" s="15" t="n">
        <v>71.737721</v>
      </c>
      <c r="C14" s="15" t="n">
        <v>76.790099</v>
      </c>
      <c r="D14" s="15" t="n">
        <v>70.248041</v>
      </c>
      <c r="E14" s="15" t="n">
        <v>65.656841</v>
      </c>
      <c r="F14" s="15" t="n">
        <v>62.476929</v>
      </c>
      <c r="G14" s="15" t="n">
        <v>50.582283</v>
      </c>
      <c r="H14" s="15" t="n">
        <v>66.340774</v>
      </c>
      <c r="I14" s="15" t="n">
        <v>536.561526</v>
      </c>
      <c r="J14" s="15" t="n">
        <v>836.208903</v>
      </c>
      <c r="K14" s="15" t="n">
        <v>655.441138</v>
      </c>
    </row>
    <row r="15" s="6" customFormat="true" ht="9.75" hidden="false" customHeight="true" outlineLevel="0" collapsed="false">
      <c r="A15" s="12" t="s">
        <v>8</v>
      </c>
      <c r="B15" s="16" t="n">
        <v>51.37056</v>
      </c>
      <c r="C15" s="16" t="n">
        <v>53.595879</v>
      </c>
      <c r="D15" s="16" t="n">
        <v>82.390292</v>
      </c>
      <c r="E15" s="16" t="n">
        <v>100.85337</v>
      </c>
      <c r="F15" s="16" t="n">
        <v>141.585464</v>
      </c>
      <c r="G15" s="16" t="n">
        <v>85.52865</v>
      </c>
      <c r="H15" s="16" t="n">
        <v>96.215026</v>
      </c>
      <c r="I15" s="16" t="n">
        <v>-339.856562</v>
      </c>
      <c r="J15" s="16" t="n">
        <v>-626.834935</v>
      </c>
      <c r="K15" s="16" t="n">
        <v>-415.313618</v>
      </c>
    </row>
    <row r="16" s="6" customFormat="true" ht="9.75" hidden="false" customHeight="true" outlineLevel="0" collapsed="false">
      <c r="A16" s="12" t="s">
        <v>9</v>
      </c>
      <c r="B16" s="17" t="n">
        <v>26.3646980039139</v>
      </c>
      <c r="C16" s="17" t="n">
        <v>25.8697238484731</v>
      </c>
      <c r="D16" s="17" t="n">
        <v>36.9651542718354</v>
      </c>
      <c r="E16" s="17" t="n">
        <v>43.4400011247074</v>
      </c>
      <c r="F16" s="17" t="n">
        <v>53.1199160174948</v>
      </c>
      <c r="G16" s="17" t="n">
        <v>45.8124038101095</v>
      </c>
      <c r="H16" s="17" t="n">
        <v>42.0342796393274</v>
      </c>
      <c r="I16" s="17" t="n">
        <v>-46.3483012840257</v>
      </c>
      <c r="J16" s="17" t="n">
        <v>-59.9507654903042</v>
      </c>
      <c r="K16" s="17" t="n">
        <v>-46.374291271814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8.21986871219696</v>
      </c>
      <c r="C20" s="18" t="n">
        <v>5.9116226308123</v>
      </c>
      <c r="D20" s="18" t="n">
        <v>17.0665245920846</v>
      </c>
      <c r="E20" s="18" t="n">
        <v>9.08806963975425</v>
      </c>
      <c r="F20" s="18" t="n">
        <v>22.5524799797413</v>
      </c>
      <c r="G20" s="18" t="n">
        <v>-33.2993546733523</v>
      </c>
      <c r="H20" s="18" t="n">
        <v>19.428907301664</v>
      </c>
      <c r="I20" s="18" t="n">
        <v>21.0076564478167</v>
      </c>
      <c r="J20" s="18" t="n">
        <v>6.44061224606412</v>
      </c>
      <c r="K20" s="18" t="n">
        <v>14.6883360399417</v>
      </c>
    </row>
    <row r="21" s="6" customFormat="true" ht="9.75" hidden="false" customHeight="true" outlineLevel="0" collapsed="false">
      <c r="A21" s="12" t="s">
        <v>7</v>
      </c>
      <c r="B21" s="18" t="n">
        <v>-20.0301248754667</v>
      </c>
      <c r="C21" s="18" t="n">
        <v>7.04284709574201</v>
      </c>
      <c r="D21" s="18" t="n">
        <v>-8.51940300272305</v>
      </c>
      <c r="E21" s="18" t="n">
        <v>-6.53569826950762</v>
      </c>
      <c r="F21" s="18" t="n">
        <v>-4.84323027359784</v>
      </c>
      <c r="G21" s="18" t="n">
        <v>-19.0384613814805</v>
      </c>
      <c r="H21" s="18" t="n">
        <v>31.1541711156058</v>
      </c>
      <c r="I21" s="18" t="n">
        <v>708.795999274896</v>
      </c>
      <c r="J21" s="18" t="n">
        <v>55.8458559699266</v>
      </c>
      <c r="K21" s="18" t="n">
        <v>-21.617536521253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115</v>
      </c>
      <c r="C35" s="16" t="n">
        <v>2300</v>
      </c>
      <c r="D35" s="16" t="n">
        <v>2393</v>
      </c>
      <c r="E35" s="16" t="n">
        <v>2324</v>
      </c>
      <c r="F35" s="16" t="n">
        <v>2037</v>
      </c>
      <c r="G35" s="16" t="n">
        <v>1902</v>
      </c>
      <c r="H35" s="16" t="n">
        <v>2018</v>
      </c>
      <c r="I35" s="16" t="n">
        <v>2326</v>
      </c>
      <c r="J35" s="16" t="n">
        <v>2512</v>
      </c>
      <c r="K35" s="16" t="n">
        <v>2721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56</v>
      </c>
      <c r="C36" s="16" t="n">
        <v>54</v>
      </c>
      <c r="D36" s="16" t="n">
        <v>61</v>
      </c>
      <c r="E36" s="16" t="n">
        <v>68</v>
      </c>
      <c r="F36" s="16" t="n">
        <v>97</v>
      </c>
      <c r="G36" s="16" t="n">
        <v>68</v>
      </c>
      <c r="H36" s="16" t="n">
        <v>78</v>
      </c>
      <c r="I36" s="16" t="n">
        <v>81</v>
      </c>
      <c r="J36" s="16" t="n">
        <v>78</v>
      </c>
      <c r="K36" s="16" t="n">
        <v>7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43Z</dcterms:created>
  <dc:creator>citrixadm</dc:creator>
  <dc:description/>
  <dc:language>en-US</dc:language>
  <cp:lastModifiedBy>Cristina Lanzi</cp:lastModifiedBy>
  <dcterms:modified xsi:type="dcterms:W3CDTF">2014-07-08T12:29:46Z</dcterms:modified>
  <cp:revision>0</cp:revision>
  <dc:subject/>
  <dc:title/>
</cp:coreProperties>
</file>